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-7 &amp; GS-11 FY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BO Cooperative Agreement, FY2015 Quarters 3-4 (April-September 2015) and FY2015 Quarters 1-2 (October 2015 to March 2016)</t>
  </si>
  <si>
    <t xml:space="preserve">Budget Estimate: San Francisco Bay NWRC Base Funds</t>
  </si>
  <si>
    <t xml:space="preserve">One GS-7 and one GS-11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GS-7, Step 1</t>
  </si>
  <si>
    <t xml:space="preserve">   GS-11, Step 1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365 days</t>
  </si>
  <si>
    <t xml:space="preserve">subtotal Tra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12</v>
      </c>
      <c r="E8" s="2" t="n">
        <f aca="false">C8*D8</f>
        <v>46382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12</v>
      </c>
      <c r="E9" s="2" t="n">
        <f aca="false">C9*D9</f>
        <v>68643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2300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3803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365</f>
        <v>146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46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5263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J McChesney</cp:lastModifiedBy>
  <cp:lastPrinted>2010-01-20T00:36:11Z</cp:lastPrinted>
  <dcterms:modified xsi:type="dcterms:W3CDTF">2015-07-15T20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691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